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3072760"/>
        <c:axId val="19520453"/>
      </c:barChart>
      <c:catAx>
        <c:axId val="307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53"/>
        <c:crossesAt val="0"/>
        <c:auto val="1"/>
        <c:lblAlgn val="ctr"/>
        <c:lblOffset val="100"/>
        <c:noMultiLvlLbl val="0"/>
      </c:catAx>
      <c:valAx>
        <c:axId val="1952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39496205"/>
        <c:axId val="78471669"/>
      </c:scatterChart>
      <c:valAx>
        <c:axId val="3949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69"/>
        <c:crossesAt val="0"/>
        <c:crossBetween val="midCat"/>
      </c:valAx>
      <c:valAx>
        <c:axId val="78471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32274334"/>
        <c:axId val="76592459"/>
      </c:scatterChart>
      <c:valAx>
        <c:axId val="3227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459"/>
        <c:crossesAt val="0"/>
        <c:crossBetween val="midCat"/>
      </c:valAx>
      <c:valAx>
        <c:axId val="765924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46200670"/>
        <c:axId val="89088413"/>
      </c:scatterChart>
      <c:valAx>
        <c:axId val="4620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13"/>
        <c:crossesAt val="0"/>
        <c:crossBetween val="midCat"/>
      </c:valAx>
      <c:valAx>
        <c:axId val="89088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98962227"/>
        <c:axId val="10904440"/>
      </c:scatterChart>
      <c:valAx>
        <c:axId val="9896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40"/>
        <c:crossesAt val="0"/>
        <c:crossBetween val="midCat"/>
      </c:valAx>
      <c:valAx>
        <c:axId val="109044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12258058"/>
        <c:axId val="74348618"/>
      </c:scatterChart>
      <c:valAx>
        <c:axId val="1225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618"/>
        <c:crossesAt val="0"/>
        <c:crossBetween val="midCat"/>
      </c:valAx>
      <c:valAx>
        <c:axId val="74348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67693077"/>
        <c:axId val="41758785"/>
      </c:scatterChart>
      <c:valAx>
        <c:axId val="676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785"/>
        <c:crossesAt val="0"/>
        <c:crossBetween val="midCat"/>
      </c:valAx>
      <c:valAx>
        <c:axId val="417587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95025394"/>
        <c:axId val="3844460"/>
      </c:scatterChart>
      <c:valAx>
        <c:axId val="9502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0"/>
        <c:crossesAt val="0"/>
        <c:crossBetween val="midCat"/>
      </c:valAx>
      <c:valAx>
        <c:axId val="3844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30860851"/>
        <c:axId val="85719663"/>
      </c:barChart>
      <c:catAx>
        <c:axId val="3086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663"/>
        <c:crossesAt val="0"/>
        <c:auto val="1"/>
        <c:lblAlgn val="ctr"/>
        <c:lblOffset val="100"/>
        <c:noMultiLvlLbl val="0"/>
      </c:catAx>
      <c:valAx>
        <c:axId val="85719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35882063"/>
        <c:axId val="93715054"/>
      </c:barChart>
      <c:catAx>
        <c:axId val="3588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54"/>
        <c:crossesAt val="0"/>
        <c:auto val="1"/>
        <c:lblAlgn val="ctr"/>
        <c:lblOffset val="100"/>
        <c:noMultiLvlLbl val="0"/>
      </c:catAx>
      <c:valAx>
        <c:axId val="9371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23089816"/>
        <c:axId val="48286232"/>
      </c:barChart>
      <c:catAx>
        <c:axId val="2308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32"/>
        <c:crossesAt val="0"/>
        <c:auto val="1"/>
        <c:lblAlgn val="ctr"/>
        <c:lblOffset val="100"/>
        <c:noMultiLvlLbl val="0"/>
      </c:catAx>
      <c:valAx>
        <c:axId val="4828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69798902"/>
        <c:axId val="24520413"/>
      </c:barChart>
      <c:catAx>
        <c:axId val="6979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413"/>
        <c:crossesAt val="0"/>
        <c:auto val="1"/>
        <c:lblAlgn val="ctr"/>
        <c:lblOffset val="100"/>
        <c:noMultiLvlLbl val="0"/>
      </c:catAx>
      <c:valAx>
        <c:axId val="24520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53023551"/>
        <c:axId val="27774424"/>
      </c:barChart>
      <c:catAx>
        <c:axId val="5302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24"/>
        <c:crossesAt val="0"/>
        <c:auto val="1"/>
        <c:lblAlgn val="ctr"/>
        <c:lblOffset val="100"/>
        <c:noMultiLvlLbl val="0"/>
      </c:catAx>
      <c:valAx>
        <c:axId val="27774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79803791"/>
        <c:axId val="91964513"/>
      </c:barChart>
      <c:catAx>
        <c:axId val="7980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513"/>
        <c:crossesAt val="0"/>
        <c:auto val="1"/>
        <c:lblAlgn val="ctr"/>
        <c:lblOffset val="100"/>
        <c:noMultiLvlLbl val="0"/>
      </c:catAx>
      <c:valAx>
        <c:axId val="9196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7761032"/>
        <c:axId val="16765000"/>
      </c:barChart>
      <c:catAx>
        <c:axId val="776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00"/>
        <c:crossesAt val="0"/>
        <c:auto val="1"/>
        <c:lblAlgn val="ctr"/>
        <c:lblOffset val="100"/>
        <c:noMultiLvlLbl val="0"/>
      </c:catAx>
      <c:valAx>
        <c:axId val="16765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12477904"/>
        <c:axId val="85492589"/>
      </c:scatterChart>
      <c:valAx>
        <c:axId val="1247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89"/>
        <c:crossesAt val="0"/>
        <c:crossBetween val="midCat"/>
      </c:valAx>
      <c:valAx>
        <c:axId val="85492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